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4A" sheetId="1" state="visible" r:id="rId2"/>
    <sheet name="(2006)_US14A_Cell2_3.cmn" sheetId="2" state="visible" r:id="rId3"/>
    <sheet name="(2006)_US14A_Cell2_2.cmn" sheetId="3" state="visible" r:id="rId4"/>
    <sheet name="(2006)_US14A_Cell2_1.cmn" sheetId="4" state="visible" r:id="rId5"/>
    <sheet name="(2006)_US14A_Cell1_3.cmn" sheetId="5" state="visible" r:id="rId6"/>
    <sheet name="(2006)_US14A_Cell1_2.cmn" sheetId="6" state="visible" r:id="rId7"/>
    <sheet name="(2006)_US14A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02 to 04/04 inclusive</t>
  </si>
  <si>
    <t xml:space="preserve">06/28 to 07/0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14A_Cell2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6\US14A\SA\(2006)_US14A_Cell2_3_0.prj</t>
  </si>
  <si>
    <t xml:space="preserve">Z:\ArkBasin\CSU_Ark_Valley_Data\IDSCU Data\IDSCU Output\US\2006\US14A\SA\(2006)_US14A_Cell2_3_1.prj</t>
  </si>
  <si>
    <t xml:space="preserve">Z:\ArkBasin\CSU_Ark_Valley_Data\IDSCU Data\IDSCU Output\US\2006\US14A\SA\(2006)_US14A_Cell2_3_2.prj</t>
  </si>
  <si>
    <t xml:space="preserve">(2006)_US14A_Cell2_2.cmn</t>
  </si>
  <si>
    <t xml:space="preserve">Z:\ArkBasin\CSU_Ark_Valley_Data\IDSCU Data\IDSCU Output\US\2006\US14A\SA\(2006)_US14A_Cell2_2_0.prj</t>
  </si>
  <si>
    <t xml:space="preserve">Z:\ArkBasin\CSU_Ark_Valley_Data\IDSCU Data\IDSCU Output\US\2006\US14A\SA\(2006)_US14A_Cell2_2_1.prj</t>
  </si>
  <si>
    <t xml:space="preserve">Z:\ArkBasin\CSU_Ark_Valley_Data\IDSCU Data\IDSCU Output\US\2006\US14A\SA\(2006)_US14A_Cell2_2_2.prj</t>
  </si>
  <si>
    <t xml:space="preserve">(2006)_US14A_Cell2_1.cmn</t>
  </si>
  <si>
    <t xml:space="preserve">Z:\ArkBasin\CSU_Ark_Valley_Data\IDSCU Data\IDSCU Output\US\2006\US14A\SA\(2006)_US14A_Cell2_1_0.prj</t>
  </si>
  <si>
    <t xml:space="preserve">Z:\ArkBasin\CSU_Ark_Valley_Data\IDSCU Data\IDSCU Output\US\2006\US14A\SA\(2006)_US14A_Cell2_1_1.prj</t>
  </si>
  <si>
    <t xml:space="preserve">Z:\ArkBasin\CSU_Ark_Valley_Data\IDSCU Data\IDSCU Output\US\2006\US14A\SA\(2006)_US14A_Cell2_1_2.prj</t>
  </si>
  <si>
    <t xml:space="preserve">(2006)_US14A_Cell1_3.cmn</t>
  </si>
  <si>
    <t xml:space="preserve">Z:\ArkBasin\CSU_Ark_Valley_Data\IDSCU Data\IDSCU Output\US\2006\US14A\SA\(2006)_US14A_Cell1_3_0.prj</t>
  </si>
  <si>
    <t xml:space="preserve">Z:\ArkBasin\CSU_Ark_Valley_Data\IDSCU Data\IDSCU Output\US\2006\US14A\SA\(2006)_US14A_Cell1_3_1.prj</t>
  </si>
  <si>
    <t xml:space="preserve">Z:\ArkBasin\CSU_Ark_Valley_Data\IDSCU Data\IDSCU Output\US\2006\US14A\SA\(2006)_US14A_Cell1_3_2.prj</t>
  </si>
  <si>
    <t xml:space="preserve">(2006)_US14A_Cell1_2.cmn</t>
  </si>
  <si>
    <t xml:space="preserve">Z:\ArkBasin\CSU_Ark_Valley_Data\IDSCU Data\IDSCU Output\US\2006\US14A\SA\(2006)_US14A_Cell1_2_0.prj</t>
  </si>
  <si>
    <t xml:space="preserve">Z:\ArkBasin\CSU_Ark_Valley_Data\IDSCU Data\IDSCU Output\US\2006\US14A\SA\(2006)_US14A_Cell1_2_1.prj</t>
  </si>
  <si>
    <t xml:space="preserve">Z:\ArkBasin\CSU_Ark_Valley_Data\IDSCU Data\IDSCU Output\US\2006\US14A\SA\(2006)_US14A_Cell1_2_2.prj</t>
  </si>
  <si>
    <t xml:space="preserve">(2006)_US14A_Cell1_1.cmn</t>
  </si>
  <si>
    <t xml:space="preserve">Z:\ArkBasin\CSU_Ark_Valley_Data\IDSCU Data\IDSCU Output\US\2006\US14A\SA\(2006)_US14A_Cell1_1_0.prj</t>
  </si>
  <si>
    <t xml:space="preserve">Z:\ArkBasin\CSU_Ark_Valley_Data\IDSCU Data\IDSCU Output\US\2006\US14A\SA\(2006)_US14A_Cell1_1_1.prj</t>
  </si>
  <si>
    <t xml:space="preserve">Z:\ArkBasin\CSU_Ark_Valley_Data\IDSCU Data\IDSCU Output\US\2006\US14A\SA\(2006)_US14A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66.8736006617546</v>
      </c>
      <c r="E2" s="3" t="n">
        <v>84.7656008005142</v>
      </c>
      <c r="F2" s="3" t="n">
        <v>78.8923809071249</v>
      </c>
      <c r="G2" s="3" t="n">
        <f aca="false">(100-F2)</f>
        <v>21.107619092875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5.80320006608963</v>
      </c>
      <c r="E3" s="3" t="n">
        <v>23.6952002048492</v>
      </c>
      <c r="F3" s="3" t="n">
        <v>24.4910362264084</v>
      </c>
      <c r="G3" s="3" t="n">
        <f aca="false">(100-F3)</f>
        <v>75.508963773591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61.070400595665</v>
      </c>
      <c r="E4" s="3" t="n">
        <v>61.070400595665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64.7592002749443</v>
      </c>
      <c r="E5" s="3" t="n">
        <v>84.7656008005142</v>
      </c>
      <c r="F5" s="3" t="n">
        <v>76.3979723654026</v>
      </c>
      <c r="G5" s="3" t="n">
        <f aca="false">(100-F5)</f>
        <v>23.6020276345974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5.80320006608963</v>
      </c>
      <c r="E6" s="3" t="n">
        <v>23.6952002048492</v>
      </c>
      <c r="F6" s="3" t="n">
        <v>24.4910362264084</v>
      </c>
      <c r="G6" s="3" t="n">
        <f aca="false">(100-F6)</f>
        <v>75.5089637735916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58.9560002088547</v>
      </c>
      <c r="E7" s="3" t="n">
        <v>61.070400595665</v>
      </c>
      <c r="F7" s="3" t="n">
        <v>96.5377656504837</v>
      </c>
      <c r="G7" s="3" t="n">
        <f aca="false">(100-F7)</f>
        <v>3.46223434951627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66.8736006617546</v>
      </c>
      <c r="E8" s="3" t="n">
        <v>84.7656008005142</v>
      </c>
      <c r="F8" s="3" t="n">
        <v>78.8923809071249</v>
      </c>
      <c r="G8" s="3" t="n">
        <f aca="false">(100-F8)</f>
        <v>21.1076190928751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5.80320006608963</v>
      </c>
      <c r="E9" s="3" t="n">
        <v>23.6952002048492</v>
      </c>
      <c r="F9" s="3" t="n">
        <v>24.4910362264084</v>
      </c>
      <c r="G9" s="3" t="n">
        <f aca="false">(100-F9)</f>
        <v>75.5089637735916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61.070400595665</v>
      </c>
      <c r="E10" s="3" t="n">
        <v>61.070400595665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66.8736006617546</v>
      </c>
      <c r="E11" s="3" t="n">
        <v>84.7656008005142</v>
      </c>
      <c r="F11" s="3" t="n">
        <v>78.8923809071249</v>
      </c>
      <c r="G11" s="3" t="n">
        <f aca="false">(100-F11)</f>
        <v>21.1076190928751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5.80320006608963</v>
      </c>
      <c r="E12" s="3" t="n">
        <v>23.6952002048492</v>
      </c>
      <c r="F12" s="3" t="n">
        <v>24.4910362264084</v>
      </c>
      <c r="G12" s="3" t="n">
        <f aca="false">(100-F12)</f>
        <v>75.5089637735916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61.070400595665</v>
      </c>
      <c r="E13" s="3" t="n">
        <v>61.070400595665</v>
      </c>
      <c r="F13" s="3" t="n">
        <v>100</v>
      </c>
      <c r="G13" s="3" t="n">
        <f aca="false">(100-F1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7.4892001748085</v>
      </c>
      <c r="E2" s="0" t="n">
        <v>10.8228002786636</v>
      </c>
      <c r="F2" s="0" t="n">
        <v>69.1983588533267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1.93440002202988</v>
      </c>
      <c r="E3" s="0" t="n">
        <v>5.26800012588501</v>
      </c>
      <c r="F3" s="0" t="n">
        <v>36.7198173083738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5.55480015277863</v>
      </c>
      <c r="E4" s="0" t="n">
        <v>5.55480015277863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7.4892001748085</v>
      </c>
      <c r="E5" s="0" t="n">
        <v>10.8228002786636</v>
      </c>
      <c r="F5" s="0" t="n">
        <v>69.1983588533267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1.93440002202988</v>
      </c>
      <c r="E6" s="0" t="n">
        <v>5.26800012588501</v>
      </c>
      <c r="F6" s="0" t="n">
        <v>36.7198173083738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5.55480015277863</v>
      </c>
      <c r="E7" s="0" t="n">
        <v>5.55480015277863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7.4892001748085</v>
      </c>
      <c r="E8" s="0" t="n">
        <v>10.8228002786636</v>
      </c>
      <c r="F8" s="0" t="n">
        <v>69.1983588533267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1.93440002202988</v>
      </c>
      <c r="E9" s="0" t="n">
        <v>5.26800012588501</v>
      </c>
      <c r="F9" s="0" t="n">
        <v>36.7198173083738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5.55480015277863</v>
      </c>
      <c r="E10" s="0" t="n">
        <v>5.55480015277863</v>
      </c>
      <c r="F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7.4892001748085</v>
      </c>
      <c r="E11" s="0" t="n">
        <v>10.8228002786636</v>
      </c>
      <c r="F11" s="0" t="n">
        <v>69.1983588533267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1.93440002202988</v>
      </c>
      <c r="E12" s="0" t="n">
        <v>5.26800012588501</v>
      </c>
      <c r="F12" s="0" t="n">
        <v>36.7198173083738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5.55480015277863</v>
      </c>
      <c r="E13" s="0" t="n">
        <v>5.55480015277863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10.2611998915672</v>
      </c>
      <c r="E2" s="0" t="n">
        <v>16.225200176239</v>
      </c>
      <c r="F2" s="0" t="n">
        <v>63.2423623752528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1.93440002202988</v>
      </c>
      <c r="E3" s="0" t="n">
        <v>7.89840030670166</v>
      </c>
      <c r="F3" s="0" t="n">
        <v>24.4910354871299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8.32679986953735</v>
      </c>
      <c r="E4" s="0" t="n">
        <v>8.32679986953735</v>
      </c>
      <c r="F4" s="0" t="n">
        <v>100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10.2611998915672</v>
      </c>
      <c r="E5" s="0" t="n">
        <v>16.225200176239</v>
      </c>
      <c r="F5" s="0" t="n">
        <v>63.2423623752528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1.93440002202988</v>
      </c>
      <c r="E6" s="0" t="n">
        <v>7.89840030670166</v>
      </c>
      <c r="F6" s="0" t="n">
        <v>24.4910354871299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8.32679986953735</v>
      </c>
      <c r="E7" s="0" t="n">
        <v>8.32679986953735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10.2611998915672</v>
      </c>
      <c r="E8" s="0" t="n">
        <v>16.225200176239</v>
      </c>
      <c r="F8" s="0" t="n">
        <v>63.2423623752528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1.93440002202988</v>
      </c>
      <c r="E9" s="0" t="n">
        <v>7.89840030670166</v>
      </c>
      <c r="F9" s="0" t="n">
        <v>24.4910354871299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8.32679986953735</v>
      </c>
      <c r="E10" s="0" t="n">
        <v>8.32679986953735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10.2611998915672</v>
      </c>
      <c r="E11" s="0" t="n">
        <v>16.225200176239</v>
      </c>
      <c r="F11" s="0" t="n">
        <v>63.2423623752528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1.93440002202988</v>
      </c>
      <c r="E12" s="0" t="n">
        <v>7.89840030670166</v>
      </c>
      <c r="F12" s="0" t="n">
        <v>24.4910354871299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8.32679986953735</v>
      </c>
      <c r="E13" s="0" t="n">
        <v>8.3267998695373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13.0368002057076</v>
      </c>
      <c r="E2" s="0" t="n">
        <v>21.6311999559402</v>
      </c>
      <c r="F2" s="0" t="n">
        <v>60.2685021277678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1.93440002202988</v>
      </c>
      <c r="E3" s="0" t="n">
        <v>10.5287997722626</v>
      </c>
      <c r="F3" s="0" t="n">
        <v>18.3724647051027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11.1024001836777</v>
      </c>
      <c r="E4" s="0" t="n">
        <v>11.1024001836777</v>
      </c>
      <c r="F4" s="0" t="n">
        <v>100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11.2560001015663</v>
      </c>
      <c r="E5" s="0" t="n">
        <v>21.6311999559402</v>
      </c>
      <c r="F5" s="0" t="n">
        <v>52.035948650529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1.93440002202988</v>
      </c>
      <c r="E6" s="0" t="n">
        <v>10.5287997722626</v>
      </c>
      <c r="F6" s="0" t="n">
        <v>18.3724647051027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9.32160007953644</v>
      </c>
      <c r="E7" s="0" t="n">
        <v>11.1024001836777</v>
      </c>
      <c r="F7" s="0" t="n">
        <v>83.9602241436109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13.0368002057076</v>
      </c>
      <c r="E8" s="0" t="n">
        <v>21.6311999559402</v>
      </c>
      <c r="F8" s="0" t="n">
        <v>60.2685021277678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1.93440002202988</v>
      </c>
      <c r="E9" s="0" t="n">
        <v>10.5287997722626</v>
      </c>
      <c r="F9" s="0" t="n">
        <v>18.3724647051027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11.1024001836777</v>
      </c>
      <c r="E10" s="0" t="n">
        <v>11.1024001836777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13.0368002057076</v>
      </c>
      <c r="E11" s="0" t="n">
        <v>21.6311999559402</v>
      </c>
      <c r="F11" s="0" t="n">
        <v>60.2685021277678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1.93440002202988</v>
      </c>
      <c r="E12" s="0" t="n">
        <v>10.5287997722626</v>
      </c>
      <c r="F12" s="0" t="n">
        <v>18.3724647051027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11.1024001836777</v>
      </c>
      <c r="E13" s="0" t="n">
        <v>11.102400183677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1</v>
      </c>
      <c r="B2" s="0" t="s">
        <v>17</v>
      </c>
      <c r="C2" s="0" t="s">
        <v>8</v>
      </c>
      <c r="D2" s="0" t="n">
        <v>5.55480015277863</v>
      </c>
      <c r="E2" s="0" t="n">
        <v>5.55480015277863</v>
      </c>
      <c r="F2" s="0" t="n">
        <v>100</v>
      </c>
    </row>
    <row r="3" customFormat="false" ht="15" hidden="false" customHeight="false" outlineLevel="0" collapsed="false">
      <c r="A3" s="0" t="s">
        <v>31</v>
      </c>
      <c r="B3" s="0" t="s">
        <v>18</v>
      </c>
      <c r="C3" s="0" t="s">
        <v>10</v>
      </c>
      <c r="D3" s="0" t="n">
        <v>5.55480015277863</v>
      </c>
      <c r="E3" s="0" t="n">
        <v>5.55480015277863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17</v>
      </c>
      <c r="C4" s="0" t="s">
        <v>8</v>
      </c>
      <c r="D4" s="0" t="n">
        <v>5.55480015277863</v>
      </c>
      <c r="E4" s="0" t="n">
        <v>5.55480015277863</v>
      </c>
      <c r="F4" s="0" t="n">
        <v>100</v>
      </c>
    </row>
    <row r="5" customFormat="false" ht="15" hidden="false" customHeight="false" outlineLevel="0" collapsed="false">
      <c r="A5" s="0" t="s">
        <v>32</v>
      </c>
      <c r="B5" s="0" t="s">
        <v>18</v>
      </c>
      <c r="C5" s="0" t="s">
        <v>10</v>
      </c>
      <c r="D5" s="0" t="n">
        <v>5.55480015277863</v>
      </c>
      <c r="E5" s="0" t="n">
        <v>5.55480015277863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17</v>
      </c>
      <c r="C6" s="0" t="s">
        <v>8</v>
      </c>
      <c r="D6" s="0" t="n">
        <v>5.55480015277863</v>
      </c>
      <c r="E6" s="0" t="n">
        <v>5.55480015277863</v>
      </c>
      <c r="F6" s="0" t="n">
        <v>100</v>
      </c>
    </row>
    <row r="7" customFormat="false" ht="15" hidden="false" customHeight="false" outlineLevel="0" collapsed="false">
      <c r="A7" s="0" t="s">
        <v>33</v>
      </c>
      <c r="B7" s="0" t="s">
        <v>18</v>
      </c>
      <c r="C7" s="0" t="s">
        <v>10</v>
      </c>
      <c r="D7" s="0" t="n">
        <v>5.55480015277863</v>
      </c>
      <c r="E7" s="0" t="n">
        <v>5.55480015277863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17</v>
      </c>
      <c r="C8" s="0" t="s">
        <v>8</v>
      </c>
      <c r="D8" s="0" t="n">
        <v>5.55480015277863</v>
      </c>
      <c r="E8" s="0" t="n">
        <v>5.55480015277863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18</v>
      </c>
      <c r="C9" s="0" t="s">
        <v>10</v>
      </c>
      <c r="D9" s="0" t="n">
        <v>5.55480015277863</v>
      </c>
      <c r="E9" s="0" t="n">
        <v>5.55480015277863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5</v>
      </c>
      <c r="B2" s="0" t="s">
        <v>17</v>
      </c>
      <c r="C2" s="0" t="s">
        <v>8</v>
      </c>
      <c r="D2" s="0" t="n">
        <v>8.32679986953735</v>
      </c>
      <c r="E2" s="0" t="n">
        <v>8.32679986953735</v>
      </c>
      <c r="F2" s="0" t="n">
        <v>100</v>
      </c>
    </row>
    <row r="3" customFormat="false" ht="15" hidden="false" customHeight="false" outlineLevel="0" collapsed="false">
      <c r="A3" s="0" t="s">
        <v>35</v>
      </c>
      <c r="B3" s="0" t="s">
        <v>18</v>
      </c>
      <c r="C3" s="0" t="s">
        <v>10</v>
      </c>
      <c r="D3" s="0" t="n">
        <v>8.32679986953735</v>
      </c>
      <c r="E3" s="0" t="n">
        <v>8.32679986953735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17</v>
      </c>
      <c r="C4" s="0" t="s">
        <v>8</v>
      </c>
      <c r="D4" s="0" t="n">
        <v>8.32679986953735</v>
      </c>
      <c r="E4" s="0" t="n">
        <v>8.32679986953735</v>
      </c>
      <c r="F4" s="0" t="n">
        <v>100</v>
      </c>
    </row>
    <row r="5" customFormat="false" ht="15" hidden="false" customHeight="false" outlineLevel="0" collapsed="false">
      <c r="A5" s="0" t="s">
        <v>36</v>
      </c>
      <c r="B5" s="0" t="s">
        <v>18</v>
      </c>
      <c r="C5" s="0" t="s">
        <v>10</v>
      </c>
      <c r="D5" s="0" t="n">
        <v>8.32679986953735</v>
      </c>
      <c r="E5" s="0" t="n">
        <v>8.32679986953735</v>
      </c>
      <c r="F5" s="0" t="n">
        <v>100</v>
      </c>
    </row>
    <row r="6" customFormat="false" ht="15" hidden="false" customHeight="false" outlineLevel="0" collapsed="false">
      <c r="A6" s="0" t="s">
        <v>37</v>
      </c>
      <c r="B6" s="0" t="s">
        <v>17</v>
      </c>
      <c r="C6" s="0" t="s">
        <v>8</v>
      </c>
      <c r="D6" s="0" t="n">
        <v>8.32679986953735</v>
      </c>
      <c r="E6" s="0" t="n">
        <v>8.32679986953735</v>
      </c>
      <c r="F6" s="0" t="n">
        <v>100</v>
      </c>
    </row>
    <row r="7" customFormat="false" ht="15" hidden="false" customHeight="false" outlineLevel="0" collapsed="false">
      <c r="A7" s="0" t="s">
        <v>37</v>
      </c>
      <c r="B7" s="0" t="s">
        <v>18</v>
      </c>
      <c r="C7" s="0" t="s">
        <v>10</v>
      </c>
      <c r="D7" s="0" t="n">
        <v>8.32679986953735</v>
      </c>
      <c r="E7" s="0" t="n">
        <v>8.32679986953735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17</v>
      </c>
      <c r="C8" s="0" t="s">
        <v>8</v>
      </c>
      <c r="D8" s="0" t="n">
        <v>8.32679986953735</v>
      </c>
      <c r="E8" s="0" t="n">
        <v>8.32679986953735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18</v>
      </c>
      <c r="C9" s="0" t="s">
        <v>10</v>
      </c>
      <c r="D9" s="0" t="n">
        <v>8.32679986953735</v>
      </c>
      <c r="E9" s="0" t="n">
        <v>8.32679986953735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39</v>
      </c>
      <c r="B2" s="0" t="s">
        <v>17</v>
      </c>
      <c r="C2" s="0" t="s">
        <v>8</v>
      </c>
      <c r="D2" s="0" t="n">
        <v>11.1024001836777</v>
      </c>
      <c r="E2" s="0" t="n">
        <v>11.1024001836777</v>
      </c>
      <c r="F2" s="0" t="n">
        <v>100</v>
      </c>
    </row>
    <row r="3" customFormat="false" ht="15" hidden="false" customHeight="false" outlineLevel="0" collapsed="false">
      <c r="A3" s="0" t="s">
        <v>39</v>
      </c>
      <c r="B3" s="0" t="s">
        <v>18</v>
      </c>
      <c r="C3" s="0" t="s">
        <v>10</v>
      </c>
      <c r="D3" s="0" t="n">
        <v>11.1024001836777</v>
      </c>
      <c r="E3" s="0" t="n">
        <v>11.1024001836777</v>
      </c>
      <c r="F3" s="0" t="n">
        <v>100</v>
      </c>
    </row>
    <row r="4" customFormat="false" ht="15" hidden="false" customHeight="false" outlineLevel="0" collapsed="false">
      <c r="A4" s="0" t="s">
        <v>40</v>
      </c>
      <c r="B4" s="0" t="s">
        <v>17</v>
      </c>
      <c r="C4" s="0" t="s">
        <v>8</v>
      </c>
      <c r="D4" s="0" t="n">
        <v>10.9356000423431</v>
      </c>
      <c r="E4" s="0" t="n">
        <v>11.1024001836777</v>
      </c>
      <c r="F4" s="0" t="n">
        <v>98.4976208876009</v>
      </c>
    </row>
    <row r="5" customFormat="false" ht="15" hidden="false" customHeight="false" outlineLevel="0" collapsed="false">
      <c r="A5" s="0" t="s">
        <v>40</v>
      </c>
      <c r="B5" s="0" t="s">
        <v>18</v>
      </c>
      <c r="C5" s="0" t="s">
        <v>10</v>
      </c>
      <c r="D5" s="0" t="n">
        <v>10.9356000423431</v>
      </c>
      <c r="E5" s="0" t="n">
        <v>11.1024001836777</v>
      </c>
      <c r="F5" s="0" t="n">
        <v>98.4976208876009</v>
      </c>
    </row>
    <row r="6" customFormat="false" ht="15" hidden="false" customHeight="false" outlineLevel="0" collapsed="false">
      <c r="A6" s="0" t="s">
        <v>41</v>
      </c>
      <c r="B6" s="0" t="s">
        <v>17</v>
      </c>
      <c r="C6" s="0" t="s">
        <v>8</v>
      </c>
      <c r="D6" s="0" t="n">
        <v>11.1024001836777</v>
      </c>
      <c r="E6" s="0" t="n">
        <v>11.1024001836777</v>
      </c>
      <c r="F6" s="0" t="n">
        <v>100</v>
      </c>
    </row>
    <row r="7" customFormat="false" ht="15" hidden="false" customHeight="false" outlineLevel="0" collapsed="false">
      <c r="A7" s="0" t="s">
        <v>41</v>
      </c>
      <c r="B7" s="0" t="s">
        <v>18</v>
      </c>
      <c r="C7" s="0" t="s">
        <v>10</v>
      </c>
      <c r="D7" s="0" t="n">
        <v>11.1024001836777</v>
      </c>
      <c r="E7" s="0" t="n">
        <v>11.1024001836777</v>
      </c>
      <c r="F7" s="0" t="n">
        <v>100</v>
      </c>
    </row>
    <row r="8" customFormat="false" ht="15" hidden="false" customHeight="false" outlineLevel="0" collapsed="false">
      <c r="A8" s="0" t="s">
        <v>42</v>
      </c>
      <c r="B8" s="0" t="s">
        <v>17</v>
      </c>
      <c r="C8" s="0" t="s">
        <v>8</v>
      </c>
      <c r="D8" s="0" t="n">
        <v>11.1024001836777</v>
      </c>
      <c r="E8" s="0" t="n">
        <v>11.1024001836777</v>
      </c>
      <c r="F8" s="0" t="n">
        <v>100</v>
      </c>
    </row>
    <row r="9" customFormat="false" ht="15" hidden="false" customHeight="false" outlineLevel="0" collapsed="false">
      <c r="A9" s="0" t="s">
        <v>42</v>
      </c>
      <c r="B9" s="0" t="s">
        <v>18</v>
      </c>
      <c r="C9" s="0" t="s">
        <v>10</v>
      </c>
      <c r="D9" s="0" t="n">
        <v>11.1024001836777</v>
      </c>
      <c r="E9" s="0" t="n">
        <v>11.1024001836777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39:43Z</dcterms:created>
  <dc:creator> </dc:creator>
  <dc:description/>
  <dc:language>en-US</dc:language>
  <cp:lastModifiedBy> </cp:lastModifiedBy>
  <dcterms:modified xsi:type="dcterms:W3CDTF">2010-10-29T19:41:35Z</dcterms:modified>
  <cp:revision>0</cp:revision>
  <dc:subject/>
  <dc:title/>
</cp:coreProperties>
</file>